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STATE LEVEL BANKERS COMMITTEE (GUJARAT)</t>
  </si>
  <si>
    <t xml:space="preserve">BANKWISE SECTORWISE ALLOCATION AND ACHIVEMENT UNDER SERVICE AREA APPROACH PLAN   2012-13</t>
  </si>
  <si>
    <t xml:space="preserve">As of DEC 2012</t>
  </si>
  <si>
    <t xml:space="preserve">Annexure 4 Page 2</t>
  </si>
  <si>
    <t xml:space="preserve">Amount Rs in Lakhs </t>
  </si>
  <si>
    <t xml:space="preserve">Sr.No</t>
  </si>
  <si>
    <t xml:space="preserve">Name of Bank</t>
  </si>
  <si>
    <t xml:space="preserve">Tertiary</t>
  </si>
  <si>
    <t xml:space="preserve">Total Priority Sector</t>
  </si>
  <si>
    <t xml:space="preserve">% Achiv</t>
  </si>
  <si>
    <t xml:space="preserve">Tar Amt</t>
  </si>
  <si>
    <t xml:space="preserve">Achiv Amt</t>
  </si>
  <si>
    <t xml:space="preserve">Allahabad Bank</t>
  </si>
  <si>
    <t xml:space="preserve">Andhra Bank</t>
  </si>
  <si>
    <t xml:space="preserve">BOB</t>
  </si>
  <si>
    <t xml:space="preserve">BOI</t>
  </si>
  <si>
    <t xml:space="preserve">BOM</t>
  </si>
  <si>
    <t xml:space="preserve">Canara Bank</t>
  </si>
  <si>
    <t xml:space="preserve">Central Bank</t>
  </si>
  <si>
    <t xml:space="preserve">Corporation Bank</t>
  </si>
  <si>
    <t xml:space="preserve">Dena Bank</t>
  </si>
  <si>
    <t xml:space="preserve">Indian Bank</t>
  </si>
  <si>
    <t xml:space="preserve">IOB</t>
  </si>
  <si>
    <t xml:space="preserve">PNB</t>
  </si>
  <si>
    <t xml:space="preserve">Punjab &amp; Sindh</t>
  </si>
  <si>
    <t xml:space="preserve">OBC</t>
  </si>
  <si>
    <t xml:space="preserve">Syndicate Bank</t>
  </si>
  <si>
    <t xml:space="preserve">Union Bank</t>
  </si>
  <si>
    <t xml:space="preserve">United Bank</t>
  </si>
  <si>
    <t xml:space="preserve">UCO Bank</t>
  </si>
  <si>
    <t xml:space="preserve">Vijaya Bank</t>
  </si>
  <si>
    <t xml:space="preserve">SUB-TOTAL (1)</t>
  </si>
  <si>
    <t xml:space="preserve">SBI</t>
  </si>
  <si>
    <t xml:space="preserve">SBBJ</t>
  </si>
  <si>
    <t xml:space="preserve">SB OF HYD</t>
  </si>
  <si>
    <t xml:space="preserve">SB OF MYSORE</t>
  </si>
  <si>
    <t xml:space="preserve">SB OF PATIALA</t>
  </si>
  <si>
    <t xml:space="preserve">SB OF T'CORE</t>
  </si>
  <si>
    <t xml:space="preserve">SUB-TOTAL (2)</t>
  </si>
  <si>
    <t xml:space="preserve">FEDERAL Bank</t>
  </si>
  <si>
    <t xml:space="preserve">J&amp;K Bank</t>
  </si>
  <si>
    <t xml:space="preserve">SOUTH INDIAN</t>
  </si>
  <si>
    <t xml:space="preserve">ING VYSYA</t>
  </si>
  <si>
    <t xml:space="preserve">KARNATAKA</t>
  </si>
  <si>
    <t xml:space="preserve">CATH SYRIAN</t>
  </si>
  <si>
    <t xml:space="preserve">CITY UNION</t>
  </si>
  <si>
    <t xml:space="preserve">DEV CR BK</t>
  </si>
  <si>
    <t xml:space="preserve">DHANLAXMI</t>
  </si>
  <si>
    <t xml:space="preserve">HDFC Bank</t>
  </si>
  <si>
    <t xml:space="preserve">IDBI Bank</t>
  </si>
  <si>
    <t xml:space="preserve">INDUSIND Bank</t>
  </si>
  <si>
    <t xml:space="preserve">KARUR VASYA</t>
  </si>
  <si>
    <t xml:space="preserve">LAXMI VILAS</t>
  </si>
  <si>
    <t xml:space="preserve">TAMILNAD MERC</t>
  </si>
  <si>
    <t xml:space="preserve">AXIS Bank</t>
  </si>
  <si>
    <t xml:space="preserve">ICICI Bank</t>
  </si>
  <si>
    <t xml:space="preserve">KOTAK MAHIN</t>
  </si>
  <si>
    <t xml:space="preserve">YES BANK</t>
  </si>
  <si>
    <t xml:space="preserve">SUB-TOTAL (3)</t>
  </si>
  <si>
    <t xml:space="preserve">BARODA GRAMIN </t>
  </si>
  <si>
    <t xml:space="preserve">DENA GRAMIN </t>
  </si>
  <si>
    <t xml:space="preserve">SAUR GRAMIN </t>
  </si>
  <si>
    <t xml:space="preserve">SUB-TOTAL (4)</t>
  </si>
  <si>
    <t xml:space="preserve">DCCB</t>
  </si>
  <si>
    <t xml:space="preserve">GSCARDB</t>
  </si>
  <si>
    <t xml:space="preserve">SUB-TOTAL (5)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56"/>
    <col collapsed="false" customWidth="true" hidden="false" outlineLevel="0" max="3" min="3" style="1" width="14.56"/>
    <col collapsed="false" customWidth="true" hidden="false" outlineLevel="0" max="4" min="4" style="1" width="14.7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6"/>
      <c r="D4" s="6"/>
      <c r="E4" s="6"/>
      <c r="F4" s="7" t="s">
        <v>2</v>
      </c>
      <c r="G4" s="7"/>
    </row>
    <row r="5" customFormat="false" ht="15" hidden="false" customHeight="false" outlineLevel="0" collapsed="false">
      <c r="A5" s="8"/>
      <c r="B5" s="8"/>
      <c r="C5" s="6"/>
      <c r="D5" s="6"/>
      <c r="E5" s="6"/>
      <c r="F5" s="6"/>
      <c r="G5" s="9" t="s">
        <v>3</v>
      </c>
    </row>
    <row r="6" customFormat="false" ht="15" hidden="false" customHeight="false" outlineLevel="0" collapsed="false">
      <c r="A6" s="8"/>
      <c r="B6" s="8"/>
      <c r="C6" s="6"/>
      <c r="D6" s="6"/>
      <c r="E6" s="10" t="s">
        <v>4</v>
      </c>
      <c r="F6" s="10"/>
      <c r="G6" s="10"/>
    </row>
    <row r="7" customFormat="false" ht="1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 t="s">
        <v>8</v>
      </c>
      <c r="F7" s="13"/>
      <c r="G7" s="14" t="s">
        <v>9</v>
      </c>
    </row>
    <row r="8" customFormat="false" ht="15" hidden="false" customHeight="false" outlineLevel="0" collapsed="false">
      <c r="A8" s="11"/>
      <c r="B8" s="12"/>
      <c r="C8" s="15" t="s">
        <v>10</v>
      </c>
      <c r="D8" s="15" t="s">
        <v>11</v>
      </c>
      <c r="E8" s="15" t="s">
        <v>10</v>
      </c>
      <c r="F8" s="15" t="s">
        <v>11</v>
      </c>
      <c r="G8" s="14"/>
    </row>
    <row r="9" customFormat="false" ht="15.75" hidden="false" customHeight="false" outlineLevel="0" collapsed="false">
      <c r="A9" s="16" t="n">
        <v>1</v>
      </c>
      <c r="B9" s="16" t="s">
        <v>12</v>
      </c>
      <c r="C9" s="17" t="n">
        <v>7067.69</v>
      </c>
      <c r="D9" s="17" t="n">
        <v>1800.34</v>
      </c>
      <c r="E9" s="17" t="n">
        <v>16204.59</v>
      </c>
      <c r="F9" s="17" t="n">
        <v>14791.94</v>
      </c>
      <c r="G9" s="17" t="n">
        <v>91.28</v>
      </c>
    </row>
    <row r="10" customFormat="false" ht="15.75" hidden="false" customHeight="false" outlineLevel="0" collapsed="false">
      <c r="A10" s="16" t="n">
        <v>2</v>
      </c>
      <c r="B10" s="16" t="s">
        <v>13</v>
      </c>
      <c r="C10" s="17" t="n">
        <v>2697.79</v>
      </c>
      <c r="D10" s="17" t="n">
        <v>462.1</v>
      </c>
      <c r="E10" s="17" t="n">
        <v>4153.14</v>
      </c>
      <c r="F10" s="17" t="n">
        <v>546.1</v>
      </c>
      <c r="G10" s="17" t="n">
        <v>13.15</v>
      </c>
    </row>
    <row r="11" customFormat="false" ht="15.75" hidden="false" customHeight="false" outlineLevel="0" collapsed="false">
      <c r="A11" s="16" t="n">
        <v>3</v>
      </c>
      <c r="B11" s="16" t="s">
        <v>14</v>
      </c>
      <c r="C11" s="17" t="n">
        <v>135106.07</v>
      </c>
      <c r="D11" s="17" t="n">
        <v>79883.49</v>
      </c>
      <c r="E11" s="17" t="n">
        <v>646789.69</v>
      </c>
      <c r="F11" s="17" t="n">
        <v>446687.77</v>
      </c>
      <c r="G11" s="17" t="n">
        <v>69.06</v>
      </c>
    </row>
    <row r="12" customFormat="false" ht="15.75" hidden="false" customHeight="false" outlineLevel="0" collapsed="false">
      <c r="A12" s="16" t="n">
        <v>4</v>
      </c>
      <c r="B12" s="16" t="s">
        <v>15</v>
      </c>
      <c r="C12" s="17" t="n">
        <v>53487.98</v>
      </c>
      <c r="D12" s="17" t="n">
        <v>10017.8</v>
      </c>
      <c r="E12" s="17" t="n">
        <v>226068.23</v>
      </c>
      <c r="F12" s="17" t="n">
        <v>86484.3</v>
      </c>
      <c r="G12" s="17" t="n">
        <v>38.26</v>
      </c>
    </row>
    <row r="13" customFormat="false" ht="15.75" hidden="false" customHeight="false" outlineLevel="0" collapsed="false">
      <c r="A13" s="16" t="n">
        <v>5</v>
      </c>
      <c r="B13" s="16" t="s">
        <v>16</v>
      </c>
      <c r="C13" s="17" t="n">
        <v>8117.49</v>
      </c>
      <c r="D13" s="17" t="n">
        <v>4630.41</v>
      </c>
      <c r="E13" s="17" t="n">
        <v>17655.22</v>
      </c>
      <c r="F13" s="17" t="n">
        <v>9174.44</v>
      </c>
      <c r="G13" s="17" t="n">
        <v>51.96</v>
      </c>
    </row>
    <row r="14" customFormat="false" ht="15.75" hidden="false" customHeight="false" outlineLevel="0" collapsed="false">
      <c r="A14" s="16" t="n">
        <v>6</v>
      </c>
      <c r="B14" s="16" t="s">
        <v>17</v>
      </c>
      <c r="C14" s="17" t="n">
        <v>12335.42</v>
      </c>
      <c r="D14" s="17" t="n">
        <v>1224.08</v>
      </c>
      <c r="E14" s="17" t="n">
        <v>27561.93</v>
      </c>
      <c r="F14" s="17" t="n">
        <v>4659.29</v>
      </c>
      <c r="G14" s="17" t="n">
        <v>16.9</v>
      </c>
    </row>
    <row r="15" customFormat="false" ht="15.75" hidden="false" customHeight="false" outlineLevel="0" collapsed="false">
      <c r="A15" s="16" t="n">
        <v>7</v>
      </c>
      <c r="B15" s="16" t="s">
        <v>18</v>
      </c>
      <c r="C15" s="17" t="n">
        <v>33409.24</v>
      </c>
      <c r="D15" s="17" t="n">
        <v>22102.66</v>
      </c>
      <c r="E15" s="17" t="n">
        <v>140515.56</v>
      </c>
      <c r="F15" s="17" t="n">
        <v>63289.58</v>
      </c>
      <c r="G15" s="17" t="n">
        <v>45.04</v>
      </c>
    </row>
    <row r="16" customFormat="false" ht="15.75" hidden="false" customHeight="false" outlineLevel="0" collapsed="false">
      <c r="A16" s="16" t="n">
        <v>8</v>
      </c>
      <c r="B16" s="16" t="s">
        <v>19</v>
      </c>
      <c r="C16" s="17" t="n">
        <v>18586.4</v>
      </c>
      <c r="D16" s="17" t="n">
        <v>12903.88</v>
      </c>
      <c r="E16" s="17" t="n">
        <v>41877.54</v>
      </c>
      <c r="F16" s="17" t="n">
        <v>47824.1</v>
      </c>
      <c r="G16" s="17" t="n">
        <v>114.2</v>
      </c>
    </row>
    <row r="17" customFormat="false" ht="15.75" hidden="false" customHeight="false" outlineLevel="0" collapsed="false">
      <c r="A17" s="16" t="n">
        <v>9</v>
      </c>
      <c r="B17" s="16" t="s">
        <v>20</v>
      </c>
      <c r="C17" s="17" t="n">
        <v>65335.2</v>
      </c>
      <c r="D17" s="17" t="n">
        <v>42172.08</v>
      </c>
      <c r="E17" s="17" t="n">
        <v>395745.14</v>
      </c>
      <c r="F17" s="17" t="n">
        <v>304819.66</v>
      </c>
      <c r="G17" s="17" t="n">
        <v>77.02</v>
      </c>
    </row>
    <row r="18" customFormat="false" ht="15.75" hidden="false" customHeight="false" outlineLevel="0" collapsed="false">
      <c r="A18" s="16" t="n">
        <v>10</v>
      </c>
      <c r="B18" s="16" t="s">
        <v>21</v>
      </c>
      <c r="C18" s="17" t="n">
        <v>7289.62</v>
      </c>
      <c r="D18" s="17" t="n">
        <v>3973.63</v>
      </c>
      <c r="E18" s="17" t="n">
        <v>20017.11</v>
      </c>
      <c r="F18" s="17" t="n">
        <v>6998.48</v>
      </c>
      <c r="G18" s="17" t="n">
        <v>34.96</v>
      </c>
    </row>
    <row r="19" customFormat="false" ht="15.75" hidden="false" customHeight="false" outlineLevel="0" collapsed="false">
      <c r="A19" s="16" t="n">
        <v>11</v>
      </c>
      <c r="B19" s="16" t="s">
        <v>22</v>
      </c>
      <c r="C19" s="17" t="n">
        <v>10053.55</v>
      </c>
      <c r="D19" s="17" t="n">
        <v>3069.26</v>
      </c>
      <c r="E19" s="17" t="n">
        <v>34947.33</v>
      </c>
      <c r="F19" s="17" t="n">
        <v>20634.61</v>
      </c>
      <c r="G19" s="17" t="n">
        <v>59.04</v>
      </c>
    </row>
    <row r="20" customFormat="false" ht="15.75" hidden="false" customHeight="false" outlineLevel="0" collapsed="false">
      <c r="A20" s="16" t="n">
        <v>12</v>
      </c>
      <c r="B20" s="16" t="s">
        <v>23</v>
      </c>
      <c r="C20" s="17" t="n">
        <v>23161.46</v>
      </c>
      <c r="D20" s="17" t="n">
        <v>7061.89</v>
      </c>
      <c r="E20" s="17" t="n">
        <v>75636.27</v>
      </c>
      <c r="F20" s="17" t="n">
        <v>76459.78</v>
      </c>
      <c r="G20" s="17" t="n">
        <v>101.09</v>
      </c>
    </row>
    <row r="21" customFormat="false" ht="15.75" hidden="false" customHeight="false" outlineLevel="0" collapsed="false">
      <c r="A21" s="16" t="n">
        <v>13</v>
      </c>
      <c r="B21" s="16" t="s">
        <v>24</v>
      </c>
      <c r="C21" s="17" t="n">
        <v>819.03</v>
      </c>
      <c r="D21" s="17" t="n">
        <v>633.37</v>
      </c>
      <c r="E21" s="17" t="n">
        <v>1162.61</v>
      </c>
      <c r="F21" s="17" t="n">
        <v>1737.92</v>
      </c>
      <c r="G21" s="17" t="n">
        <v>149.48</v>
      </c>
    </row>
    <row r="22" customFormat="false" ht="15.75" hidden="false" customHeight="false" outlineLevel="0" collapsed="false">
      <c r="A22" s="16" t="n">
        <v>14</v>
      </c>
      <c r="B22" s="16" t="s">
        <v>25</v>
      </c>
      <c r="C22" s="17" t="n">
        <v>10566.87</v>
      </c>
      <c r="D22" s="17" t="n">
        <v>13992.14</v>
      </c>
      <c r="E22" s="17" t="n">
        <v>40119.57</v>
      </c>
      <c r="F22" s="17" t="n">
        <v>22183.97</v>
      </c>
      <c r="G22" s="17" t="n">
        <v>55.29</v>
      </c>
    </row>
    <row r="23" customFormat="false" ht="15.75" hidden="false" customHeight="false" outlineLevel="0" collapsed="false">
      <c r="A23" s="16" t="n">
        <v>15</v>
      </c>
      <c r="B23" s="16" t="s">
        <v>26</v>
      </c>
      <c r="C23" s="17" t="n">
        <v>11744.15</v>
      </c>
      <c r="D23" s="17" t="n">
        <v>3002.74</v>
      </c>
      <c r="E23" s="17" t="n">
        <v>28973.01</v>
      </c>
      <c r="F23" s="17" t="n">
        <v>7464.52</v>
      </c>
      <c r="G23" s="17" t="n">
        <v>25.76</v>
      </c>
    </row>
    <row r="24" customFormat="false" ht="15.75" hidden="false" customHeight="false" outlineLevel="0" collapsed="false">
      <c r="A24" s="16" t="n">
        <v>16</v>
      </c>
      <c r="B24" s="16" t="s">
        <v>27</v>
      </c>
      <c r="C24" s="17" t="n">
        <v>34236.42</v>
      </c>
      <c r="D24" s="17" t="n">
        <v>10300.74</v>
      </c>
      <c r="E24" s="17" t="n">
        <v>142583.47</v>
      </c>
      <c r="F24" s="17" t="n">
        <v>62447.98</v>
      </c>
      <c r="G24" s="17" t="n">
        <v>43.8</v>
      </c>
    </row>
    <row r="25" customFormat="false" ht="15.75" hidden="false" customHeight="false" outlineLevel="0" collapsed="false">
      <c r="A25" s="16" t="n">
        <v>17</v>
      </c>
      <c r="B25" s="16" t="s">
        <v>28</v>
      </c>
      <c r="C25" s="17" t="n">
        <v>2815.63</v>
      </c>
      <c r="D25" s="17" t="n">
        <v>2481.95</v>
      </c>
      <c r="E25" s="17" t="n">
        <v>6111.43</v>
      </c>
      <c r="F25" s="17" t="n">
        <v>5094.21</v>
      </c>
      <c r="G25" s="17" t="n">
        <v>83.36</v>
      </c>
    </row>
    <row r="26" customFormat="false" ht="15.75" hidden="false" customHeight="false" outlineLevel="0" collapsed="false">
      <c r="A26" s="16" t="n">
        <v>18</v>
      </c>
      <c r="B26" s="16" t="s">
        <v>29</v>
      </c>
      <c r="C26" s="17" t="n">
        <v>12802.54</v>
      </c>
      <c r="D26" s="17" t="n">
        <v>6291.38</v>
      </c>
      <c r="E26" s="17" t="n">
        <v>31438.48</v>
      </c>
      <c r="F26" s="17" t="n">
        <v>11682.66</v>
      </c>
      <c r="G26" s="17" t="n">
        <v>37.16</v>
      </c>
    </row>
    <row r="27" customFormat="false" ht="15.75" hidden="false" customHeight="false" outlineLevel="0" collapsed="false">
      <c r="A27" s="16" t="n">
        <v>19</v>
      </c>
      <c r="B27" s="16" t="s">
        <v>30</v>
      </c>
      <c r="C27" s="17" t="n">
        <v>7797.87</v>
      </c>
      <c r="D27" s="17" t="n">
        <v>5247</v>
      </c>
      <c r="E27" s="17" t="n">
        <v>25904.55</v>
      </c>
      <c r="F27" s="17" t="n">
        <v>10166.25</v>
      </c>
      <c r="G27" s="17" t="n">
        <v>39.25</v>
      </c>
    </row>
    <row r="28" customFormat="false" ht="15.75" hidden="false" customHeight="false" outlineLevel="0" collapsed="false">
      <c r="A28" s="18" t="s">
        <v>31</v>
      </c>
      <c r="B28" s="18"/>
      <c r="C28" s="19" t="n">
        <f aca="false">SUM(C9:C27)</f>
        <v>457430.42</v>
      </c>
      <c r="D28" s="19" t="n">
        <f aca="false">SUM(D9:D27)</f>
        <v>231250.94</v>
      </c>
      <c r="E28" s="19" t="n">
        <f aca="false">SUM(E9:E27)</f>
        <v>1923464.87</v>
      </c>
      <c r="F28" s="19" t="n">
        <f aca="false">SUM(F9:F27)</f>
        <v>1203147.56</v>
      </c>
      <c r="G28" s="19" t="n">
        <f aca="false">(F28/E28)*100</f>
        <v>62.551054545644</v>
      </c>
    </row>
    <row r="29" customFormat="false" ht="15.75" hidden="false" customHeight="false" outlineLevel="0" collapsed="false">
      <c r="A29" s="16" t="n">
        <v>1</v>
      </c>
      <c r="B29" s="16" t="s">
        <v>32</v>
      </c>
      <c r="C29" s="17" t="n">
        <v>244129.03</v>
      </c>
      <c r="D29" s="17" t="n">
        <v>176671.38</v>
      </c>
      <c r="E29" s="17" t="n">
        <v>1129426.29</v>
      </c>
      <c r="F29" s="17" t="n">
        <v>843279.89</v>
      </c>
      <c r="G29" s="17" t="n">
        <v>74.66</v>
      </c>
    </row>
    <row r="30" customFormat="false" ht="15.75" hidden="false" customHeight="false" outlineLevel="0" collapsed="false">
      <c r="A30" s="16" t="n">
        <v>2</v>
      </c>
      <c r="B30" s="16" t="s">
        <v>33</v>
      </c>
      <c r="C30" s="17" t="n">
        <v>2008.14</v>
      </c>
      <c r="D30" s="17" t="n">
        <v>864.32</v>
      </c>
      <c r="E30" s="17" t="n">
        <v>5811.74</v>
      </c>
      <c r="F30" s="17" t="n">
        <v>1304.6</v>
      </c>
      <c r="G30" s="17" t="n">
        <v>22.45</v>
      </c>
    </row>
    <row r="31" customFormat="false" ht="15.75" hidden="false" customHeight="false" outlineLevel="0" collapsed="false">
      <c r="A31" s="16" t="n">
        <v>3</v>
      </c>
      <c r="B31" s="16" t="s">
        <v>34</v>
      </c>
      <c r="C31" s="17" t="n">
        <v>1237.43</v>
      </c>
      <c r="D31" s="17" t="n">
        <v>333</v>
      </c>
      <c r="E31" s="17" t="n">
        <v>1666.03</v>
      </c>
      <c r="F31" s="17" t="n">
        <v>1540.96</v>
      </c>
      <c r="G31" s="17" t="n">
        <v>92.49</v>
      </c>
    </row>
    <row r="32" customFormat="false" ht="15.75" hidden="false" customHeight="false" outlineLevel="0" collapsed="false">
      <c r="A32" s="16" t="n">
        <v>4</v>
      </c>
      <c r="B32" s="16" t="s">
        <v>35</v>
      </c>
      <c r="C32" s="17" t="n">
        <v>836.63</v>
      </c>
      <c r="D32" s="17" t="n">
        <v>523</v>
      </c>
      <c r="E32" s="17" t="n">
        <v>1388.63</v>
      </c>
      <c r="F32" s="17" t="n">
        <v>838</v>
      </c>
      <c r="G32" s="17" t="n">
        <v>60.35</v>
      </c>
    </row>
    <row r="33" customFormat="false" ht="15.75" hidden="false" customHeight="false" outlineLevel="0" collapsed="false">
      <c r="A33" s="16" t="n">
        <v>5</v>
      </c>
      <c r="B33" s="16" t="s">
        <v>36</v>
      </c>
      <c r="C33" s="17" t="n">
        <v>4815.59</v>
      </c>
      <c r="D33" s="17" t="n">
        <v>575</v>
      </c>
      <c r="E33" s="17" t="n">
        <v>5975.29</v>
      </c>
      <c r="F33" s="17" t="n">
        <v>1315</v>
      </c>
      <c r="G33" s="17" t="n">
        <v>22.01</v>
      </c>
    </row>
    <row r="34" customFormat="false" ht="15.75" hidden="false" customHeight="false" outlineLevel="0" collapsed="false">
      <c r="A34" s="16" t="n">
        <v>6</v>
      </c>
      <c r="B34" s="16" t="s">
        <v>37</v>
      </c>
      <c r="C34" s="17" t="n">
        <v>773</v>
      </c>
      <c r="D34" s="17" t="n">
        <v>137</v>
      </c>
      <c r="E34" s="17" t="n">
        <v>2171</v>
      </c>
      <c r="F34" s="17" t="n">
        <v>172.02</v>
      </c>
      <c r="G34" s="17" t="n">
        <v>7.92</v>
      </c>
    </row>
    <row r="35" customFormat="false" ht="15.75" hidden="false" customHeight="false" outlineLevel="0" collapsed="false">
      <c r="A35" s="18" t="s">
        <v>38</v>
      </c>
      <c r="B35" s="18"/>
      <c r="C35" s="19" t="n">
        <f aca="false">SUM(C29:C34)</f>
        <v>253799.82</v>
      </c>
      <c r="D35" s="19" t="n">
        <f aca="false">SUM(D29:D34)</f>
        <v>179103.7</v>
      </c>
      <c r="E35" s="19" t="n">
        <f aca="false">SUM(E29:E34)</f>
        <v>1146438.98</v>
      </c>
      <c r="F35" s="19" t="n">
        <f aca="false">SUM(F29:F34)</f>
        <v>848450.47</v>
      </c>
      <c r="G35" s="19" t="n">
        <f aca="false">(F35/E35)*100</f>
        <v>74.0074687620967</v>
      </c>
    </row>
    <row r="36" customFormat="false" ht="15.75" hidden="false" customHeight="false" outlineLevel="0" collapsed="false">
      <c r="A36" s="16" t="n">
        <v>1</v>
      </c>
      <c r="B36" s="16" t="s">
        <v>39</v>
      </c>
      <c r="C36" s="17" t="n">
        <v>2185.13</v>
      </c>
      <c r="D36" s="17" t="n">
        <v>1567.18</v>
      </c>
      <c r="E36" s="17" t="n">
        <v>4390.96</v>
      </c>
      <c r="F36" s="17" t="n">
        <v>3530.35</v>
      </c>
      <c r="G36" s="17" t="n">
        <v>80.4</v>
      </c>
    </row>
    <row r="37" customFormat="false" ht="15.75" hidden="false" customHeight="false" outlineLevel="0" collapsed="false">
      <c r="A37" s="16" t="n">
        <v>2</v>
      </c>
      <c r="B37" s="16" t="s">
        <v>40</v>
      </c>
      <c r="C37" s="17" t="n">
        <v>1248.32</v>
      </c>
      <c r="D37" s="17" t="n">
        <v>308</v>
      </c>
      <c r="E37" s="17" t="n">
        <v>1337.58</v>
      </c>
      <c r="F37" s="17" t="n">
        <v>351</v>
      </c>
      <c r="G37" s="17" t="n">
        <v>26.24</v>
      </c>
    </row>
    <row r="38" customFormat="false" ht="15.75" hidden="false" customHeight="false" outlineLevel="0" collapsed="false">
      <c r="A38" s="16" t="n">
        <v>3</v>
      </c>
      <c r="B38" s="16" t="s">
        <v>41</v>
      </c>
      <c r="C38" s="17" t="n">
        <v>697.55</v>
      </c>
      <c r="D38" s="17" t="n">
        <v>72.93</v>
      </c>
      <c r="E38" s="17" t="n">
        <v>1108.5</v>
      </c>
      <c r="F38" s="17" t="n">
        <v>88.66</v>
      </c>
      <c r="G38" s="17" t="n">
        <v>8</v>
      </c>
    </row>
    <row r="39" customFormat="false" ht="15.75" hidden="false" customHeight="false" outlineLevel="0" collapsed="false">
      <c r="A39" s="16" t="n">
        <v>4</v>
      </c>
      <c r="B39" s="16" t="s">
        <v>42</v>
      </c>
      <c r="C39" s="17" t="n">
        <v>976.63</v>
      </c>
      <c r="D39" s="17" t="n">
        <v>125</v>
      </c>
      <c r="E39" s="17" t="n">
        <v>2675.63</v>
      </c>
      <c r="F39" s="17" t="n">
        <v>145</v>
      </c>
      <c r="G39" s="17" t="n">
        <v>5.42</v>
      </c>
    </row>
    <row r="40" customFormat="false" ht="15.75" hidden="false" customHeight="false" outlineLevel="0" collapsed="false">
      <c r="A40" s="16" t="n">
        <v>5</v>
      </c>
      <c r="B40" s="16" t="s">
        <v>43</v>
      </c>
      <c r="C40" s="17" t="n">
        <v>1601.44</v>
      </c>
      <c r="D40" s="17" t="n">
        <v>2828.79</v>
      </c>
      <c r="E40" s="17" t="n">
        <v>2986.05</v>
      </c>
      <c r="F40" s="17" t="n">
        <v>3472.79</v>
      </c>
      <c r="G40" s="17" t="n">
        <v>116.3</v>
      </c>
    </row>
    <row r="41" customFormat="false" ht="15.75" hidden="false" customHeight="false" outlineLevel="0" collapsed="false">
      <c r="A41" s="16" t="n">
        <v>6</v>
      </c>
      <c r="B41" s="16" t="s">
        <v>44</v>
      </c>
      <c r="C41" s="17" t="n">
        <v>741.63</v>
      </c>
      <c r="D41" s="17" t="n">
        <v>1.25</v>
      </c>
      <c r="E41" s="17" t="n">
        <v>936.46</v>
      </c>
      <c r="F41" s="17" t="n">
        <v>51.25</v>
      </c>
      <c r="G41" s="17" t="n">
        <v>5.47</v>
      </c>
    </row>
    <row r="42" customFormat="false" ht="15.75" hidden="false" customHeight="false" outlineLevel="0" collapsed="false">
      <c r="A42" s="16" t="n">
        <v>7</v>
      </c>
      <c r="B42" s="16" t="s">
        <v>45</v>
      </c>
      <c r="C42" s="17" t="n">
        <v>771.64</v>
      </c>
      <c r="D42" s="17" t="n">
        <v>97</v>
      </c>
      <c r="E42" s="17" t="n">
        <v>1569.14</v>
      </c>
      <c r="F42" s="17" t="n">
        <v>1342.37</v>
      </c>
      <c r="G42" s="17" t="n">
        <v>85.55</v>
      </c>
    </row>
    <row r="43" customFormat="false" ht="15.75" hidden="false" customHeight="false" outlineLevel="0" collapsed="false">
      <c r="A43" s="16" t="n">
        <v>8</v>
      </c>
      <c r="B43" s="16" t="s">
        <v>46</v>
      </c>
      <c r="C43" s="17" t="n">
        <v>2063.5</v>
      </c>
      <c r="D43" s="17" t="n">
        <v>768</v>
      </c>
      <c r="E43" s="17" t="n">
        <v>8304.24</v>
      </c>
      <c r="F43" s="17" t="n">
        <v>7390</v>
      </c>
      <c r="G43" s="17" t="n">
        <v>88.99</v>
      </c>
    </row>
    <row r="44" customFormat="false" ht="15.75" hidden="false" customHeight="false" outlineLevel="0" collapsed="false">
      <c r="A44" s="16" t="n">
        <v>9</v>
      </c>
      <c r="B44" s="20" t="s">
        <v>47</v>
      </c>
      <c r="C44" s="17" t="n">
        <v>37.1</v>
      </c>
      <c r="D44" s="17" t="n">
        <v>98</v>
      </c>
      <c r="E44" s="17" t="n">
        <v>217.35</v>
      </c>
      <c r="F44" s="17" t="n">
        <v>294</v>
      </c>
      <c r="G44" s="17" t="n">
        <v>135.27</v>
      </c>
    </row>
    <row r="45" customFormat="false" ht="15.75" hidden="false" customHeight="false" outlineLevel="0" collapsed="false">
      <c r="A45" s="16" t="n">
        <v>10</v>
      </c>
      <c r="B45" s="16" t="s">
        <v>48</v>
      </c>
      <c r="C45" s="17" t="n">
        <v>25244.37</v>
      </c>
      <c r="D45" s="17" t="n">
        <v>31141.65</v>
      </c>
      <c r="E45" s="17" t="n">
        <v>82626.96</v>
      </c>
      <c r="F45" s="17" t="n">
        <v>181004.2</v>
      </c>
      <c r="G45" s="17" t="n">
        <v>219.06</v>
      </c>
    </row>
    <row r="46" customFormat="false" ht="15.75" hidden="false" customHeight="false" outlineLevel="0" collapsed="false">
      <c r="A46" s="16" t="n">
        <v>11</v>
      </c>
      <c r="B46" s="16" t="s">
        <v>49</v>
      </c>
      <c r="C46" s="17" t="n">
        <v>10095.85</v>
      </c>
      <c r="D46" s="17" t="n">
        <v>4715.6</v>
      </c>
      <c r="E46" s="17" t="n">
        <v>22296.97</v>
      </c>
      <c r="F46" s="17" t="n">
        <v>6264.83</v>
      </c>
      <c r="G46" s="17" t="n">
        <v>28.1</v>
      </c>
    </row>
    <row r="47" customFormat="false" ht="15.75" hidden="false" customHeight="false" outlineLevel="0" collapsed="false">
      <c r="A47" s="16" t="n">
        <v>12</v>
      </c>
      <c r="B47" s="16" t="s">
        <v>50</v>
      </c>
      <c r="C47" s="17" t="n">
        <v>1994.63</v>
      </c>
      <c r="D47" s="17" t="n">
        <v>1856.99</v>
      </c>
      <c r="E47" s="17" t="n">
        <v>4728.34</v>
      </c>
      <c r="F47" s="17" t="n">
        <v>6651.19</v>
      </c>
      <c r="G47" s="17" t="n">
        <v>140.67</v>
      </c>
    </row>
    <row r="48" customFormat="false" ht="15.75" hidden="false" customHeight="false" outlineLevel="0" collapsed="false">
      <c r="A48" s="16" t="n">
        <v>13</v>
      </c>
      <c r="B48" s="16" t="s">
        <v>51</v>
      </c>
      <c r="C48" s="17" t="n">
        <v>1196.93</v>
      </c>
      <c r="D48" s="17" t="n">
        <v>593</v>
      </c>
      <c r="E48" s="17" t="n">
        <v>10471.43</v>
      </c>
      <c r="F48" s="17" t="n">
        <v>710</v>
      </c>
      <c r="G48" s="17" t="n">
        <v>6.78</v>
      </c>
    </row>
    <row r="49" customFormat="false" ht="15.75" hidden="false" customHeight="false" outlineLevel="0" collapsed="false">
      <c r="A49" s="16" t="n">
        <v>14</v>
      </c>
      <c r="B49" s="16" t="s">
        <v>52</v>
      </c>
      <c r="C49" s="17" t="n">
        <v>1282.75</v>
      </c>
      <c r="D49" s="17" t="n">
        <v>232.01</v>
      </c>
      <c r="E49" s="17" t="n">
        <v>2885.62</v>
      </c>
      <c r="F49" s="17" t="n">
        <v>756.6</v>
      </c>
      <c r="G49" s="17" t="n">
        <v>26.22</v>
      </c>
    </row>
    <row r="50" customFormat="false" ht="15.75" hidden="false" customHeight="false" outlineLevel="0" collapsed="false">
      <c r="A50" s="16" t="n">
        <v>15</v>
      </c>
      <c r="B50" s="16" t="s">
        <v>53</v>
      </c>
      <c r="C50" s="17" t="n">
        <v>1583.01</v>
      </c>
      <c r="D50" s="17" t="n">
        <v>194</v>
      </c>
      <c r="E50" s="17" t="n">
        <v>4969.01</v>
      </c>
      <c r="F50" s="17" t="n">
        <v>3875</v>
      </c>
      <c r="G50" s="17" t="n">
        <v>77.98</v>
      </c>
    </row>
    <row r="51" customFormat="false" ht="15.75" hidden="false" customHeight="false" outlineLevel="0" collapsed="false">
      <c r="A51" s="16" t="n">
        <v>16</v>
      </c>
      <c r="B51" s="16" t="s">
        <v>54</v>
      </c>
      <c r="C51" s="17" t="n">
        <v>14342.36</v>
      </c>
      <c r="D51" s="17" t="n">
        <v>3150.76</v>
      </c>
      <c r="E51" s="17" t="n">
        <v>60086.7</v>
      </c>
      <c r="F51" s="17" t="n">
        <v>27058.53</v>
      </c>
      <c r="G51" s="17" t="n">
        <v>45.03</v>
      </c>
    </row>
    <row r="52" customFormat="false" ht="15.75" hidden="false" customHeight="false" outlineLevel="0" collapsed="false">
      <c r="A52" s="16" t="n">
        <v>17</v>
      </c>
      <c r="B52" s="16" t="s">
        <v>55</v>
      </c>
      <c r="C52" s="17" t="n">
        <v>33904.32</v>
      </c>
      <c r="D52" s="17" t="n">
        <v>28520.71</v>
      </c>
      <c r="E52" s="17" t="n">
        <v>98430.62</v>
      </c>
      <c r="F52" s="17" t="n">
        <v>167134.62</v>
      </c>
      <c r="G52" s="17" t="n">
        <v>169.8</v>
      </c>
    </row>
    <row r="53" customFormat="false" ht="15.75" hidden="false" customHeight="false" outlineLevel="0" collapsed="false">
      <c r="A53" s="16" t="n">
        <v>18</v>
      </c>
      <c r="B53" s="16" t="s">
        <v>56</v>
      </c>
      <c r="C53" s="17" t="n">
        <v>3950.67</v>
      </c>
      <c r="D53" s="17" t="n">
        <v>189.98</v>
      </c>
      <c r="E53" s="17" t="n">
        <v>29240.71</v>
      </c>
      <c r="F53" s="17" t="n">
        <v>14423.01</v>
      </c>
      <c r="G53" s="17" t="n">
        <v>49.33</v>
      </c>
    </row>
    <row r="54" customFormat="false" ht="15.75" hidden="false" customHeight="false" outlineLevel="0" collapsed="false">
      <c r="A54" s="16" t="n">
        <v>19</v>
      </c>
      <c r="B54" s="16" t="s">
        <v>57</v>
      </c>
      <c r="C54" s="17" t="n">
        <v>719</v>
      </c>
      <c r="D54" s="17" t="n">
        <v>29</v>
      </c>
      <c r="E54" s="17" t="n">
        <v>2076.43</v>
      </c>
      <c r="F54" s="17" t="n">
        <v>1195</v>
      </c>
      <c r="G54" s="17" t="n">
        <v>57.55</v>
      </c>
    </row>
    <row r="55" customFormat="false" ht="15.75" hidden="false" customHeight="false" outlineLevel="0" collapsed="false">
      <c r="A55" s="18" t="s">
        <v>58</v>
      </c>
      <c r="B55" s="18"/>
      <c r="C55" s="19" t="n">
        <f aca="false">SUM(C36:C54)</f>
        <v>104636.83</v>
      </c>
      <c r="D55" s="19" t="n">
        <f aca="false">SUM(D36:D54)</f>
        <v>76489.85</v>
      </c>
      <c r="E55" s="19" t="n">
        <f aca="false">SUM(E36:E54)</f>
        <v>341338.7</v>
      </c>
      <c r="F55" s="19" t="n">
        <f aca="false">SUM(F36:F54)</f>
        <v>425738.4</v>
      </c>
      <c r="G55" s="19" t="n">
        <f aca="false">(F55/E55)*100</f>
        <v>124.726085849627</v>
      </c>
    </row>
    <row r="56" customFormat="false" ht="15.75" hidden="false" customHeight="false" outlineLevel="0" collapsed="false">
      <c r="A56" s="16" t="n">
        <v>1</v>
      </c>
      <c r="B56" s="16" t="s">
        <v>59</v>
      </c>
      <c r="C56" s="17" t="n">
        <v>10738.06</v>
      </c>
      <c r="D56" s="17" t="n">
        <v>3958.85</v>
      </c>
      <c r="E56" s="17" t="n">
        <v>65947.01</v>
      </c>
      <c r="F56" s="17" t="n">
        <v>24449.64</v>
      </c>
      <c r="G56" s="17" t="n">
        <v>37.07</v>
      </c>
    </row>
    <row r="57" customFormat="false" ht="15.75" hidden="false" customHeight="false" outlineLevel="0" collapsed="false">
      <c r="A57" s="16" t="n">
        <v>2</v>
      </c>
      <c r="B57" s="16" t="s">
        <v>60</v>
      </c>
      <c r="C57" s="17" t="n">
        <v>12444.5</v>
      </c>
      <c r="D57" s="17" t="n">
        <v>2627.02</v>
      </c>
      <c r="E57" s="17" t="n">
        <v>115137.94</v>
      </c>
      <c r="F57" s="17" t="n">
        <v>56852.42</v>
      </c>
      <c r="G57" s="17" t="n">
        <v>49.38</v>
      </c>
    </row>
    <row r="58" customFormat="false" ht="15.75" hidden="false" customHeight="false" outlineLevel="0" collapsed="false">
      <c r="A58" s="16" t="n">
        <v>3</v>
      </c>
      <c r="B58" s="16" t="s">
        <v>61</v>
      </c>
      <c r="C58" s="17" t="n">
        <v>11518.11</v>
      </c>
      <c r="D58" s="17" t="n">
        <v>12780</v>
      </c>
      <c r="E58" s="17" t="n">
        <v>121738.03</v>
      </c>
      <c r="F58" s="17" t="n">
        <v>106928.29</v>
      </c>
      <c r="G58" s="17" t="n">
        <v>87.83</v>
      </c>
    </row>
    <row r="59" customFormat="false" ht="15.75" hidden="false" customHeight="false" outlineLevel="0" collapsed="false">
      <c r="A59" s="18" t="s">
        <v>62</v>
      </c>
      <c r="B59" s="18"/>
      <c r="C59" s="19" t="n">
        <f aca="false">SUM(C56:C58)</f>
        <v>34700.67</v>
      </c>
      <c r="D59" s="19" t="n">
        <f aca="false">SUM(D56:D58)</f>
        <v>19365.87</v>
      </c>
      <c r="E59" s="19" t="n">
        <f aca="false">SUM(E56:E58)</f>
        <v>302822.98</v>
      </c>
      <c r="F59" s="19" t="n">
        <f aca="false">SUM(F56:F58)</f>
        <v>188230.35</v>
      </c>
      <c r="G59" s="19" t="n">
        <f aca="false">(F59/E59)*100</f>
        <v>62.1585422612247</v>
      </c>
    </row>
    <row r="60" customFormat="false" ht="15.75" hidden="false" customHeight="false" outlineLevel="0" collapsed="false">
      <c r="A60" s="16" t="n">
        <v>1</v>
      </c>
      <c r="B60" s="16" t="s">
        <v>63</v>
      </c>
      <c r="C60" s="17" t="n">
        <v>48077.23</v>
      </c>
      <c r="D60" s="17" t="n">
        <v>39241.08</v>
      </c>
      <c r="E60" s="17" t="n">
        <v>1190780.89</v>
      </c>
      <c r="F60" s="17" t="n">
        <v>850907.15</v>
      </c>
      <c r="G60" s="17" t="n">
        <v>71.46</v>
      </c>
    </row>
    <row r="61" customFormat="false" ht="15.75" hidden="false" customHeight="false" outlineLevel="0" collapsed="false">
      <c r="A61" s="16" t="n">
        <v>2</v>
      </c>
      <c r="B61" s="16" t="s">
        <v>64</v>
      </c>
      <c r="C61" s="17" t="n">
        <v>9023.66</v>
      </c>
      <c r="D61" s="17" t="n">
        <v>445.57</v>
      </c>
      <c r="E61" s="17" t="n">
        <v>63869.46</v>
      </c>
      <c r="F61" s="17" t="n">
        <v>10631</v>
      </c>
      <c r="G61" s="17" t="n">
        <v>16.64</v>
      </c>
    </row>
    <row r="62" customFormat="false" ht="15.75" hidden="false" customHeight="false" outlineLevel="0" collapsed="false">
      <c r="A62" s="18" t="s">
        <v>65</v>
      </c>
      <c r="B62" s="18"/>
      <c r="C62" s="19" t="n">
        <f aca="false">SUM(C60:C61)</f>
        <v>57100.89</v>
      </c>
      <c r="D62" s="19" t="n">
        <f aca="false">SUM(D60:D61)</f>
        <v>39686.65</v>
      </c>
      <c r="E62" s="19" t="n">
        <f aca="false">SUM(E60:E61)</f>
        <v>1254650.35</v>
      </c>
      <c r="F62" s="19" t="n">
        <f aca="false">SUM(F60:F61)</f>
        <v>861538.15</v>
      </c>
      <c r="G62" s="19" t="n">
        <f aca="false">(F62/E62)*100</f>
        <v>68.6675893407275</v>
      </c>
    </row>
    <row r="63" customFormat="false" ht="15.75" hidden="false" customHeight="false" outlineLevel="0" collapsed="false">
      <c r="A63" s="18" t="s">
        <v>66</v>
      </c>
      <c r="B63" s="18"/>
      <c r="C63" s="19" t="n">
        <f aca="false">C62+C59+C55+C35+C28</f>
        <v>907668.63</v>
      </c>
      <c r="D63" s="19" t="n">
        <f aca="false">D62+D59+D55+D35+D28</f>
        <v>545897.01</v>
      </c>
      <c r="E63" s="19" t="n">
        <f aca="false">E62+E59+E55+E35+E28</f>
        <v>4968715.88</v>
      </c>
      <c r="F63" s="19" t="n">
        <f aca="false">F62+F59+F55+F35+F28</f>
        <v>3527104.93</v>
      </c>
      <c r="G63" s="19" t="n">
        <f aca="false">(F63/E63)*100</f>
        <v>70.9862470542389</v>
      </c>
    </row>
  </sheetData>
  <mergeCells count="16">
    <mergeCell ref="A1:G1"/>
    <mergeCell ref="A2:G2"/>
    <mergeCell ref="A4:B4"/>
    <mergeCell ref="F4:G4"/>
    <mergeCell ref="E6:G6"/>
    <mergeCell ref="A7:A8"/>
    <mergeCell ref="B7:B8"/>
    <mergeCell ref="C7:D7"/>
    <mergeCell ref="E7:F7"/>
    <mergeCell ref="G7:G8"/>
    <mergeCell ref="A28:B28"/>
    <mergeCell ref="A35:B35"/>
    <mergeCell ref="A55:B55"/>
    <mergeCell ref="A59:B59"/>
    <mergeCell ref="A62:B62"/>
    <mergeCell ref="A63:B63"/>
  </mergeCells>
  <printOptions headings="false" gridLines="false" gridLinesSet="true" horizontalCentered="false" verticalCentered="false"/>
  <pageMargins left="0.570138888888889" right="0.440277777777778" top="0.159722222222222" bottom="0.04027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1:09:28Z</dcterms:created>
  <dc:creator/>
  <dc:description/>
  <dc:language>en-US</dc:language>
  <cp:lastModifiedBy>dena</cp:lastModifiedBy>
  <cp:lastPrinted>2012-08-18T06:35:22Z</cp:lastPrinted>
  <dcterms:modified xsi:type="dcterms:W3CDTF">2013-03-25T07:10:56Z</dcterms:modified>
  <cp:revision>0</cp:revision>
  <dc:subject/>
  <dc:title/>
</cp:coreProperties>
</file>